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23776022"/>
        <c:axId val="18695410"/>
      </c:scatterChart>
      <c:valAx>
        <c:axId val="23776022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95410"/>
        <c:crossesAt val="0"/>
        <c:crossBetween val="midCat"/>
        <c:majorUnit val="7"/>
      </c:valAx>
      <c:valAx>
        <c:axId val="186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22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81189262"/>
        <c:axId val="77093657"/>
      </c:scatterChart>
      <c:valAx>
        <c:axId val="81189262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93657"/>
        <c:crossesAt val="0"/>
        <c:crossBetween val="midCat"/>
        <c:majorUnit val="7"/>
      </c:valAx>
      <c:valAx>
        <c:axId val="770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262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